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Χώρα </t>
  </si>
  <si>
    <t xml:space="preserve">Πρωτεύουσα</t>
  </si>
  <si>
    <t xml:space="preserve">Έκταση (τετ.χλμ.)</t>
  </si>
  <si>
    <t xml:space="preserve">Πληθυσμός</t>
  </si>
  <si>
    <t xml:space="preserve">Πυκνότητα (κατ./τετ.χλμ.))</t>
  </si>
  <si>
    <t xml:space="preserve">κατά κεφαλήν ΑΕΠ ($)</t>
  </si>
  <si>
    <t xml:space="preserve">Αίγυπτος</t>
  </si>
  <si>
    <t xml:space="preserve">Κάιρο</t>
  </si>
  <si>
    <t xml:space="preserve">Αιθιοπία</t>
  </si>
  <si>
    <t xml:space="preserve">Αντίς Αμπέμπα</t>
  </si>
  <si>
    <t xml:space="preserve">Ακτή του Ελεφαντοστού</t>
  </si>
  <si>
    <t xml:space="preserve">Γιαμουσούκρο</t>
  </si>
  <si>
    <t xml:space="preserve">Αλγερία</t>
  </si>
  <si>
    <t xml:space="preserve">Αλγέρι</t>
  </si>
  <si>
    <t xml:space="preserve">Ανγκόλα</t>
  </si>
  <si>
    <t xml:space="preserve">Λουάντα</t>
  </si>
  <si>
    <t xml:space="preserve">Γκάμπια</t>
  </si>
  <si>
    <t xml:space="preserve">Μπαντζούλ</t>
  </si>
  <si>
    <t xml:space="preserve">Γκαμπόν</t>
  </si>
  <si>
    <t xml:space="preserve">Λιμπρεβίλ</t>
  </si>
  <si>
    <t xml:space="preserve">Γκάνα</t>
  </si>
  <si>
    <t xml:space="preserve">Άκρα</t>
  </si>
  <si>
    <t xml:space="preserve">Γουινέα</t>
  </si>
  <si>
    <t xml:space="preserve">Κόνακρι</t>
  </si>
  <si>
    <t xml:space="preserve">Γουινέα-Μπισάου</t>
  </si>
  <si>
    <t xml:space="preserve">Μπισάου</t>
  </si>
  <si>
    <t xml:space="preserve">Δημοκρατία του Κονγκό</t>
  </si>
  <si>
    <t xml:space="preserve">Μπραζαβίλ</t>
  </si>
  <si>
    <t xml:space="preserve">Ερυθραία</t>
  </si>
  <si>
    <t xml:space="preserve">Ασμάρα</t>
  </si>
  <si>
    <t xml:space="preserve">Ζάμπια</t>
  </si>
  <si>
    <t xml:space="preserve">Λουσάκα</t>
  </si>
  <si>
    <t xml:space="preserve">Ζιμπάμπουε</t>
  </si>
  <si>
    <t xml:space="preserve">Χαράρε</t>
  </si>
  <si>
    <t xml:space="preserve">Ζουαζιλάνδη</t>
  </si>
  <si>
    <t xml:space="preserve">Μπαμπάνε</t>
  </si>
  <si>
    <t xml:space="preserve">Ισημερινή Γουινέα</t>
  </si>
  <si>
    <t xml:space="preserve">Μαλάμπο</t>
  </si>
  <si>
    <t xml:space="preserve">Καμερούν</t>
  </si>
  <si>
    <t xml:space="preserve">Γιαουντέ</t>
  </si>
  <si>
    <t xml:space="preserve">Κεντροαφρικανική Δημοκρατία</t>
  </si>
  <si>
    <t xml:space="preserve">Μπανγκούι</t>
  </si>
  <si>
    <t xml:space="preserve">Κένυα</t>
  </si>
  <si>
    <t xml:space="preserve">Ναϊρόμπι</t>
  </si>
  <si>
    <t xml:space="preserve">Κομόρες</t>
  </si>
  <si>
    <t xml:space="preserve">Μορόνι</t>
  </si>
  <si>
    <t xml:space="preserve">Λαϊκή Δημοκρατία του Κονγκό</t>
  </si>
  <si>
    <t xml:space="preserve">Κινσάσα</t>
  </si>
  <si>
    <t xml:space="preserve">Λεσόθο</t>
  </si>
  <si>
    <t xml:space="preserve">Μασέρου</t>
  </si>
  <si>
    <t xml:space="preserve">Λιβερία</t>
  </si>
  <si>
    <t xml:space="preserve">Μονρόβια</t>
  </si>
  <si>
    <t xml:space="preserve">Λιβύη</t>
  </si>
  <si>
    <t xml:space="preserve">Τρίπολη</t>
  </si>
  <si>
    <t xml:space="preserve">Μαγιότ</t>
  </si>
  <si>
    <t xml:space="preserve">Μαμουτζού</t>
  </si>
  <si>
    <t xml:space="preserve">Μαδαγασκάρη</t>
  </si>
  <si>
    <t xml:space="preserve">Ανταναναρίβο</t>
  </si>
  <si>
    <t xml:space="preserve">Μαλάουι</t>
  </si>
  <si>
    <t xml:space="preserve">Λιλόνγκουε</t>
  </si>
  <si>
    <t xml:space="preserve">Μάλι</t>
  </si>
  <si>
    <t xml:space="preserve">Μπαμάκο</t>
  </si>
  <si>
    <t xml:space="preserve">Μαρόκο</t>
  </si>
  <si>
    <t xml:space="preserve">Ραμπάτ</t>
  </si>
  <si>
    <t xml:space="preserve">Μαυρίκιος</t>
  </si>
  <si>
    <t xml:space="preserve">Πορ Λουί</t>
  </si>
  <si>
    <t xml:space="preserve">Μαυριτανία</t>
  </si>
  <si>
    <t xml:space="preserve">Νουαξότ</t>
  </si>
  <si>
    <t xml:space="preserve">Μοζαμβίκη</t>
  </si>
  <si>
    <t xml:space="preserve">Μαπούτο</t>
  </si>
  <si>
    <t xml:space="preserve">Μπενίν</t>
  </si>
  <si>
    <t xml:space="preserve">Πόρτο-Νόβο</t>
  </si>
  <si>
    <t xml:space="preserve">Μποτσουάνα</t>
  </si>
  <si>
    <t xml:space="preserve">Γκαμπορόνε</t>
  </si>
  <si>
    <t xml:space="preserve">Μπουρκίνα Φάσο</t>
  </si>
  <si>
    <t xml:space="preserve">Ουαγκαντούγκου</t>
  </si>
  <si>
    <t xml:space="preserve">Μπουρούντι</t>
  </si>
  <si>
    <t xml:space="preserve">Μπουζουμπούρα</t>
  </si>
  <si>
    <t xml:space="preserve">Ναμίμπια</t>
  </si>
  <si>
    <t xml:space="preserve">Γουίντχουκ</t>
  </si>
  <si>
    <t xml:space="preserve">Νίγηρας</t>
  </si>
  <si>
    <t xml:space="preserve">Νιαμέι</t>
  </si>
  <si>
    <t xml:space="preserve">Νιγηρία</t>
  </si>
  <si>
    <t xml:space="preserve">Αμπούχα</t>
  </si>
  <si>
    <t xml:space="preserve">Νότια Αφρική</t>
  </si>
  <si>
    <t xml:space="preserve">Πρετόρια</t>
  </si>
  <si>
    <t xml:space="preserve">Νότιο Σουδάν</t>
  </si>
  <si>
    <t xml:space="preserve">Τζούμπα</t>
  </si>
  <si>
    <t xml:space="preserve">Ουγκάντα</t>
  </si>
  <si>
    <t xml:space="preserve">Καμπάλα</t>
  </si>
  <si>
    <t xml:space="preserve">Πράσινο Ακρωτήριο</t>
  </si>
  <si>
    <t xml:space="preserve">Πράγια</t>
  </si>
  <si>
    <t xml:space="preserve">Ρουάντα</t>
  </si>
  <si>
    <t xml:space="preserve">Κιγκάλι</t>
  </si>
  <si>
    <t xml:space="preserve">Σάο Τομέ και Πρίνσιπε</t>
  </si>
  <si>
    <t xml:space="preserve">Σάο Τομέ</t>
  </si>
  <si>
    <t xml:space="preserve">Σενεγάλη</t>
  </si>
  <si>
    <t xml:space="preserve">Ντακάρ</t>
  </si>
  <si>
    <t xml:space="preserve">Σεϋχέλλες</t>
  </si>
  <si>
    <t xml:space="preserve">Βικτώρια</t>
  </si>
  <si>
    <t xml:space="preserve">Σιέρα Λεόνε</t>
  </si>
  <si>
    <t xml:space="preserve">Φρίταουν</t>
  </si>
  <si>
    <t xml:space="preserve">Σομαλία</t>
  </si>
  <si>
    <t xml:space="preserve">Μογκαντίσου</t>
  </si>
  <si>
    <t xml:space="preserve">Σομαλιλάνδη</t>
  </si>
  <si>
    <t xml:space="preserve">Χαργκέισα</t>
  </si>
  <si>
    <t xml:space="preserve">Σουδάν</t>
  </si>
  <si>
    <t xml:space="preserve">Χαρτούμ</t>
  </si>
  <si>
    <t xml:space="preserve">Τανζανία</t>
  </si>
  <si>
    <t xml:space="preserve">Ντοντόμα</t>
  </si>
  <si>
    <t xml:space="preserve">Τζιμπουτί</t>
  </si>
  <si>
    <t xml:space="preserve">Τόγκο</t>
  </si>
  <si>
    <t xml:space="preserve">Λομέ</t>
  </si>
  <si>
    <t xml:space="preserve">Τσαντ</t>
  </si>
  <si>
    <t xml:space="preserve">Ντζαμένα</t>
  </si>
  <si>
    <t xml:space="preserve">Τυνησία</t>
  </si>
  <si>
    <t xml:space="preserve">Τύνιδ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19.7"/>
    <col collapsed="false" customWidth="true" hidden="false" outlineLevel="0" max="5" min="5" style="1" width="17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3" t="n">
        <v>1001449</v>
      </c>
      <c r="D2" s="3" t="n">
        <v>80335036</v>
      </c>
      <c r="E2" s="4" t="n">
        <f aca="false">ROUND(D2/C2,2)</f>
        <v>80.22</v>
      </c>
      <c r="F2" s="3" t="n">
        <v>4836</v>
      </c>
    </row>
    <row r="3" customFormat="false" ht="15" hidden="false" customHeight="false" outlineLevel="0" collapsed="false">
      <c r="A3" s="1" t="s">
        <v>8</v>
      </c>
      <c r="B3" s="1" t="s">
        <v>9</v>
      </c>
      <c r="C3" s="3" t="n">
        <v>1104300</v>
      </c>
      <c r="D3" s="3" t="n">
        <v>85237338</v>
      </c>
      <c r="E3" s="4" t="n">
        <f aca="false">ROUND(D3/C3,2)</f>
        <v>77.19</v>
      </c>
      <c r="F3" s="3" t="n">
        <v>1100</v>
      </c>
    </row>
    <row r="4" customFormat="false" ht="15" hidden="false" customHeight="false" outlineLevel="0" collapsed="false">
      <c r="A4" s="1" t="s">
        <v>10</v>
      </c>
      <c r="B4" s="1" t="s">
        <v>11</v>
      </c>
      <c r="C4" s="3" t="n">
        <v>322460</v>
      </c>
      <c r="D4" s="3" t="n">
        <v>17654843</v>
      </c>
      <c r="E4" s="4" t="n">
        <f aca="false">ROUND(D4/C4,2)</f>
        <v>54.75</v>
      </c>
      <c r="F4" s="3" t="n">
        <v>1600</v>
      </c>
    </row>
    <row r="5" customFormat="false" ht="15" hidden="false" customHeight="false" outlineLevel="0" collapsed="false">
      <c r="A5" s="1" t="s">
        <v>12</v>
      </c>
      <c r="B5" s="1" t="s">
        <v>13</v>
      </c>
      <c r="C5" s="3" t="n">
        <v>2381740</v>
      </c>
      <c r="D5" s="3" t="n">
        <v>33333216</v>
      </c>
      <c r="E5" s="4" t="n">
        <f aca="false">ROUND(D5/C5,2)</f>
        <v>14</v>
      </c>
      <c r="F5" s="3" t="n">
        <v>7124</v>
      </c>
    </row>
    <row r="6" customFormat="false" ht="15" hidden="false" customHeight="false" outlineLevel="0" collapsed="false">
      <c r="A6" s="1" t="s">
        <v>14</v>
      </c>
      <c r="B6" s="1" t="s">
        <v>15</v>
      </c>
      <c r="C6" s="3" t="n">
        <v>1246700</v>
      </c>
      <c r="D6" s="3" t="n">
        <v>15941000</v>
      </c>
      <c r="E6" s="4" t="n">
        <f aca="false">ROUND(D6/C6,2)</f>
        <v>12.79</v>
      </c>
      <c r="F6" s="3" t="n">
        <v>2813</v>
      </c>
    </row>
    <row r="7" customFormat="false" ht="15" hidden="false" customHeight="false" outlineLevel="0" collapsed="false">
      <c r="A7" s="1" t="s">
        <v>16</v>
      </c>
      <c r="B7" s="1" t="s">
        <v>17</v>
      </c>
      <c r="C7" s="3" t="n">
        <v>10380</v>
      </c>
      <c r="D7" s="3" t="n">
        <v>1517000</v>
      </c>
      <c r="E7" s="4" t="n">
        <f aca="false">ROUND(D7/C7,2)</f>
        <v>146.15</v>
      </c>
      <c r="F7" s="3" t="n">
        <v>2002</v>
      </c>
    </row>
    <row r="8" customFormat="false" ht="15" hidden="false" customHeight="false" outlineLevel="0" collapsed="false">
      <c r="A8" s="1" t="s">
        <v>18</v>
      </c>
      <c r="B8" s="1" t="s">
        <v>19</v>
      </c>
      <c r="C8" s="3" t="n">
        <v>267668</v>
      </c>
      <c r="D8" s="3" t="n">
        <v>1384000</v>
      </c>
      <c r="E8" s="4" t="n">
        <f aca="false">ROUND(D8/C8,2)</f>
        <v>5.17</v>
      </c>
      <c r="F8" s="3" t="n">
        <v>7055</v>
      </c>
    </row>
    <row r="9" customFormat="false" ht="15" hidden="false" customHeight="false" outlineLevel="0" collapsed="false">
      <c r="A9" s="1" t="s">
        <v>20</v>
      </c>
      <c r="B9" s="1" t="s">
        <v>21</v>
      </c>
      <c r="C9" s="3" t="n">
        <v>238534</v>
      </c>
      <c r="D9" s="3" t="n">
        <v>23000000</v>
      </c>
      <c r="E9" s="4" t="n">
        <f aca="false">ROUND(D9/C9,2)</f>
        <v>96.42</v>
      </c>
      <c r="F9" s="3" t="n">
        <v>2700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3" t="n">
        <v>245857</v>
      </c>
      <c r="D10" s="3" t="n">
        <v>9402000</v>
      </c>
      <c r="E10" s="4" t="n">
        <f aca="false">ROUND(D10/C10,2)</f>
        <v>38.24</v>
      </c>
      <c r="F10" s="3" t="n">
        <v>2035</v>
      </c>
    </row>
    <row r="11" customFormat="false" ht="15" hidden="false" customHeight="false" outlineLevel="0" collapsed="false">
      <c r="A11" s="1" t="s">
        <v>24</v>
      </c>
      <c r="B11" s="1" t="s">
        <v>25</v>
      </c>
      <c r="C11" s="3" t="n">
        <v>36125</v>
      </c>
      <c r="D11" s="3" t="n">
        <v>1586000</v>
      </c>
      <c r="E11" s="4" t="n">
        <f aca="false">ROUND(D11/C11,2)</f>
        <v>43.9</v>
      </c>
      <c r="F11" s="3" t="n">
        <v>736</v>
      </c>
    </row>
    <row r="12" customFormat="false" ht="15" hidden="false" customHeight="false" outlineLevel="0" collapsed="false">
      <c r="A12" s="1" t="s">
        <v>26</v>
      </c>
      <c r="B12" s="1" t="s">
        <v>27</v>
      </c>
      <c r="C12" s="3" t="n">
        <v>342000</v>
      </c>
      <c r="D12" s="3" t="n">
        <v>4012809</v>
      </c>
      <c r="E12" s="4" t="n">
        <f aca="false">ROUND(D12/C12,2)</f>
        <v>11.73</v>
      </c>
      <c r="F12" s="3" t="n">
        <v>3919</v>
      </c>
    </row>
    <row r="13" customFormat="false" ht="15" hidden="false" customHeight="false" outlineLevel="0" collapsed="false">
      <c r="A13" s="1" t="s">
        <v>28</v>
      </c>
      <c r="B13" s="1" t="s">
        <v>29</v>
      </c>
      <c r="C13" s="3" t="n">
        <v>117600</v>
      </c>
      <c r="D13" s="3" t="n">
        <v>5880000</v>
      </c>
      <c r="E13" s="4" t="n">
        <f aca="false">ROUND(D13/C13,2)</f>
        <v>50</v>
      </c>
      <c r="F13" s="3" t="n">
        <v>1000</v>
      </c>
    </row>
    <row r="14" customFormat="false" ht="15" hidden="false" customHeight="false" outlineLevel="0" collapsed="false">
      <c r="A14" s="1" t="s">
        <v>30</v>
      </c>
      <c r="B14" s="1" t="s">
        <v>31</v>
      </c>
      <c r="C14" s="3" t="n">
        <v>752614</v>
      </c>
      <c r="D14" s="3" t="n">
        <v>14668000</v>
      </c>
      <c r="E14" s="4" t="n">
        <f aca="false">ROUND(D14/C14,2)</f>
        <v>19.49</v>
      </c>
      <c r="F14" s="3" t="n">
        <v>931</v>
      </c>
    </row>
    <row r="15" customFormat="false" ht="15" hidden="false" customHeight="false" outlineLevel="0" collapsed="false">
      <c r="A15" s="1" t="s">
        <v>32</v>
      </c>
      <c r="B15" s="1" t="s">
        <v>33</v>
      </c>
      <c r="C15" s="3" t="n">
        <v>390757</v>
      </c>
      <c r="D15" s="3" t="n">
        <v>13010000</v>
      </c>
      <c r="E15" s="4" t="n">
        <f aca="false">ROUND(D15/C15,2)</f>
        <v>33.29</v>
      </c>
      <c r="F15" s="3" t="n">
        <v>2607</v>
      </c>
    </row>
    <row r="16" customFormat="false" ht="15" hidden="false" customHeight="false" outlineLevel="0" collapsed="false">
      <c r="A16" s="1" t="s">
        <v>34</v>
      </c>
      <c r="B16" s="1" t="s">
        <v>35</v>
      </c>
      <c r="C16" s="3" t="n">
        <v>17364</v>
      </c>
      <c r="D16" s="3" t="n">
        <v>1032000</v>
      </c>
      <c r="E16" s="4" t="n">
        <f aca="false">ROUND(D16/C16,2)</f>
        <v>59.43</v>
      </c>
      <c r="F16" s="3" t="n">
        <v>5245</v>
      </c>
    </row>
    <row r="17" customFormat="false" ht="15" hidden="false" customHeight="false" outlineLevel="0" collapsed="false">
      <c r="A17" s="1" t="s">
        <v>36</v>
      </c>
      <c r="B17" s="1" t="s">
        <v>37</v>
      </c>
      <c r="C17" s="3" t="n">
        <v>28051</v>
      </c>
      <c r="D17" s="3" t="n">
        <v>504000</v>
      </c>
      <c r="E17" s="4" t="n">
        <f aca="false">ROUND(D17/C17,2)</f>
        <v>17.97</v>
      </c>
      <c r="F17" s="3" t="n">
        <v>16312</v>
      </c>
    </row>
    <row r="18" customFormat="false" ht="15" hidden="false" customHeight="false" outlineLevel="0" collapsed="false">
      <c r="A18" s="1" t="s">
        <v>38</v>
      </c>
      <c r="B18" s="1" t="s">
        <v>39</v>
      </c>
      <c r="C18" s="3" t="n">
        <v>475442</v>
      </c>
      <c r="D18" s="3" t="n">
        <v>17795000</v>
      </c>
      <c r="E18" s="4" t="n">
        <f aca="false">ROUND(D18/C18,2)</f>
        <v>37.43</v>
      </c>
      <c r="F18" s="3" t="n">
        <v>2421</v>
      </c>
    </row>
    <row r="19" customFormat="false" ht="15" hidden="false" customHeight="false" outlineLevel="0" collapsed="false">
      <c r="A19" s="1" t="s">
        <v>40</v>
      </c>
      <c r="B19" s="1" t="s">
        <v>41</v>
      </c>
      <c r="C19" s="3" t="n">
        <v>622984</v>
      </c>
      <c r="D19" s="3" t="n">
        <v>4216666</v>
      </c>
      <c r="E19" s="4" t="n">
        <f aca="false">ROUND(D19/C19,2)</f>
        <v>6.77</v>
      </c>
      <c r="F19" s="3" t="n">
        <v>1198</v>
      </c>
    </row>
    <row r="20" customFormat="false" ht="15" hidden="false" customHeight="false" outlineLevel="0" collapsed="false">
      <c r="A20" s="1" t="s">
        <v>42</v>
      </c>
      <c r="B20" s="1" t="s">
        <v>43</v>
      </c>
      <c r="C20" s="3" t="n">
        <v>580367</v>
      </c>
      <c r="D20" s="3" t="n">
        <v>34707817</v>
      </c>
      <c r="E20" s="4" t="n">
        <f aca="false">ROUND(D20/C20,2)</f>
        <v>59.8</v>
      </c>
      <c r="F20" s="3" t="n">
        <v>1445</v>
      </c>
    </row>
    <row r="21" customFormat="false" ht="15" hidden="false" customHeight="false" outlineLevel="0" collapsed="false">
      <c r="A21" s="1" t="s">
        <v>44</v>
      </c>
      <c r="B21" s="1" t="s">
        <v>45</v>
      </c>
      <c r="C21" s="3" t="n">
        <v>2235</v>
      </c>
      <c r="D21" s="3" t="n">
        <v>798000</v>
      </c>
      <c r="E21" s="4" t="n">
        <f aca="false">ROUND(D21/C21,2)</f>
        <v>357.05</v>
      </c>
      <c r="F21" s="3" t="n">
        <v>1660</v>
      </c>
    </row>
    <row r="22" customFormat="false" ht="15" hidden="false" customHeight="false" outlineLevel="0" collapsed="false">
      <c r="A22" s="1" t="s">
        <v>46</v>
      </c>
      <c r="B22" s="1" t="s">
        <v>47</v>
      </c>
      <c r="C22" s="3" t="n">
        <v>2344858</v>
      </c>
      <c r="D22" s="3" t="n">
        <v>71712867</v>
      </c>
      <c r="E22" s="4" t="n">
        <f aca="false">ROUND(D22/C22,2)</f>
        <v>30.58</v>
      </c>
      <c r="F22" s="3" t="n">
        <v>774</v>
      </c>
    </row>
    <row r="23" customFormat="false" ht="15" hidden="false" customHeight="false" outlineLevel="0" collapsed="false">
      <c r="A23" s="1" t="s">
        <v>48</v>
      </c>
      <c r="B23" s="1" t="s">
        <v>49</v>
      </c>
      <c r="C23" s="3" t="n">
        <v>30355</v>
      </c>
      <c r="D23" s="3" t="n">
        <v>1795000</v>
      </c>
      <c r="E23" s="4" t="n">
        <f aca="false">ROUND(D23/C23,2)</f>
        <v>59.13</v>
      </c>
      <c r="F23" s="3" t="n">
        <v>2113</v>
      </c>
    </row>
    <row r="24" customFormat="false" ht="15" hidden="false" customHeight="false" outlineLevel="0" collapsed="false">
      <c r="A24" s="1" t="s">
        <v>50</v>
      </c>
      <c r="B24" s="1" t="s">
        <v>51</v>
      </c>
      <c r="C24" s="3" t="n">
        <v>111369</v>
      </c>
      <c r="D24" s="3" t="n">
        <v>3283000</v>
      </c>
      <c r="E24" s="4" t="n">
        <f aca="false">ROUND(D24/C24,2)</f>
        <v>29.48</v>
      </c>
      <c r="F24" s="3" t="n">
        <v>1003</v>
      </c>
    </row>
    <row r="25" customFormat="false" ht="15" hidden="false" customHeight="false" outlineLevel="0" collapsed="false">
      <c r="A25" s="1" t="s">
        <v>52</v>
      </c>
      <c r="B25" s="1" t="s">
        <v>53</v>
      </c>
      <c r="C25" s="3" t="n">
        <v>1759540</v>
      </c>
      <c r="D25" s="3" t="n">
        <v>6036914</v>
      </c>
      <c r="E25" s="4" t="n">
        <f aca="false">ROUND(D25/C25,2)</f>
        <v>3.43</v>
      </c>
      <c r="F25" s="3" t="n">
        <v>12700</v>
      </c>
    </row>
    <row r="26" customFormat="false" ht="15" hidden="false" customHeight="false" outlineLevel="0" collapsed="false">
      <c r="A26" s="1" t="s">
        <v>54</v>
      </c>
      <c r="B26" s="1" t="s">
        <v>55</v>
      </c>
      <c r="C26" s="3" t="n">
        <v>374</v>
      </c>
      <c r="D26" s="3" t="n">
        <v>186452</v>
      </c>
      <c r="E26" s="4" t="n">
        <f aca="false">ROUND(D26/C26,2)</f>
        <v>498.53</v>
      </c>
      <c r="F26" s="3" t="n">
        <v>2600</v>
      </c>
    </row>
    <row r="27" customFormat="false" ht="15" hidden="false" customHeight="false" outlineLevel="0" collapsed="false">
      <c r="A27" s="1" t="s">
        <v>56</v>
      </c>
      <c r="B27" s="1" t="s">
        <v>57</v>
      </c>
      <c r="C27" s="3" t="n">
        <v>587041</v>
      </c>
      <c r="D27" s="3" t="n">
        <v>18606000</v>
      </c>
      <c r="E27" s="4" t="n">
        <f aca="false">ROUND(D27/C27,2)</f>
        <v>31.69</v>
      </c>
      <c r="F27" s="3" t="n">
        <v>905</v>
      </c>
    </row>
    <row r="28" customFormat="false" ht="15" hidden="false" customHeight="false" outlineLevel="0" collapsed="false">
      <c r="A28" s="1" t="s">
        <v>58</v>
      </c>
      <c r="B28" s="1" t="s">
        <v>59</v>
      </c>
      <c r="C28" s="3" t="n">
        <v>118484</v>
      </c>
      <c r="D28" s="3" t="n">
        <v>12884000</v>
      </c>
      <c r="E28" s="4" t="n">
        <f aca="false">ROUND(D28/C28,2)</f>
        <v>108.74</v>
      </c>
      <c r="F28" s="3" t="n">
        <v>596</v>
      </c>
    </row>
    <row r="29" customFormat="false" ht="15" hidden="false" customHeight="false" outlineLevel="0" collapsed="false">
      <c r="A29" s="1" t="s">
        <v>60</v>
      </c>
      <c r="B29" s="1" t="s">
        <v>61</v>
      </c>
      <c r="C29" s="3" t="n">
        <v>1240192</v>
      </c>
      <c r="D29" s="3" t="n">
        <v>13518000</v>
      </c>
      <c r="E29" s="4" t="n">
        <f aca="false">ROUND(D29/C29,2)</f>
        <v>10.9</v>
      </c>
      <c r="F29" s="3" t="n">
        <v>1154</v>
      </c>
    </row>
    <row r="30" customFormat="false" ht="15" hidden="false" customHeight="false" outlineLevel="0" collapsed="false">
      <c r="A30" s="1" t="s">
        <v>62</v>
      </c>
      <c r="B30" s="1" t="s">
        <v>63</v>
      </c>
      <c r="C30" s="3" t="n">
        <v>710850</v>
      </c>
      <c r="D30" s="3" t="n">
        <v>35757175</v>
      </c>
      <c r="E30" s="4" t="n">
        <f aca="false">ROUND(D30/C30,2)</f>
        <v>50.3</v>
      </c>
      <c r="F30" s="3" t="n">
        <v>4600</v>
      </c>
    </row>
    <row r="31" customFormat="false" ht="15" hidden="false" customHeight="false" outlineLevel="0" collapsed="false">
      <c r="A31" s="1" t="s">
        <v>64</v>
      </c>
      <c r="B31" s="1" t="s">
        <v>65</v>
      </c>
      <c r="C31" s="3" t="n">
        <v>2040</v>
      </c>
      <c r="D31" s="3" t="n">
        <v>1219220</v>
      </c>
      <c r="E31" s="4" t="n">
        <f aca="false">ROUND(D31/C31,2)</f>
        <v>597.66</v>
      </c>
      <c r="F31" s="3" t="n">
        <v>13703</v>
      </c>
    </row>
    <row r="32" customFormat="false" ht="15" hidden="false" customHeight="false" outlineLevel="0" collapsed="false">
      <c r="A32" s="1" t="s">
        <v>66</v>
      </c>
      <c r="B32" s="1" t="s">
        <v>67</v>
      </c>
      <c r="C32" s="3" t="n">
        <v>1030700</v>
      </c>
      <c r="D32" s="3" t="n">
        <v>3069000</v>
      </c>
      <c r="E32" s="4" t="n">
        <f aca="false">ROUND(D32/C32,2)</f>
        <v>2.98</v>
      </c>
      <c r="F32" s="3" t="n">
        <v>2402</v>
      </c>
    </row>
    <row r="33" customFormat="false" ht="15" hidden="false" customHeight="false" outlineLevel="0" collapsed="false">
      <c r="A33" s="1" t="s">
        <v>68</v>
      </c>
      <c r="B33" s="1" t="s">
        <v>69</v>
      </c>
      <c r="C33" s="3" t="n">
        <v>801590</v>
      </c>
      <c r="D33" s="3" t="n">
        <v>20366795</v>
      </c>
      <c r="E33" s="4" t="n">
        <f aca="false">ROUND(D33/C33,2)</f>
        <v>25.41</v>
      </c>
      <c r="F33" s="3" t="n">
        <v>1389</v>
      </c>
    </row>
    <row r="34" customFormat="false" ht="15" hidden="false" customHeight="false" outlineLevel="0" collapsed="false">
      <c r="A34" s="1" t="s">
        <v>70</v>
      </c>
      <c r="B34" s="1" t="s">
        <v>71</v>
      </c>
      <c r="C34" s="3" t="n">
        <v>112622</v>
      </c>
      <c r="D34" s="3" t="n">
        <v>8439000</v>
      </c>
      <c r="E34" s="4" t="n">
        <f aca="false">ROUND(D34/C34,2)</f>
        <v>74.93</v>
      </c>
      <c r="F34" s="3" t="n">
        <v>1176</v>
      </c>
    </row>
    <row r="35" customFormat="false" ht="15" hidden="false" customHeight="false" outlineLevel="0" collapsed="false">
      <c r="A35" s="1" t="s">
        <v>72</v>
      </c>
      <c r="B35" s="1" t="s">
        <v>73</v>
      </c>
      <c r="C35" s="3" t="n">
        <v>581726</v>
      </c>
      <c r="D35" s="3" t="n">
        <v>1839833</v>
      </c>
      <c r="E35" s="4" t="n">
        <f aca="false">ROUND(D35/C35,2)</f>
        <v>3.16</v>
      </c>
      <c r="F35" s="3" t="n">
        <v>11400</v>
      </c>
    </row>
    <row r="36" customFormat="false" ht="15" hidden="false" customHeight="false" outlineLevel="0" collapsed="false">
      <c r="A36" s="1" t="s">
        <v>74</v>
      </c>
      <c r="B36" s="1" t="s">
        <v>75</v>
      </c>
      <c r="C36" s="3" t="n">
        <v>274000</v>
      </c>
      <c r="D36" s="3" t="n">
        <v>13228000</v>
      </c>
      <c r="E36" s="4" t="n">
        <f aca="false">ROUND(D36/C36,2)</f>
        <v>48.28</v>
      </c>
      <c r="F36" s="3" t="n">
        <v>1284</v>
      </c>
    </row>
    <row r="37" customFormat="false" ht="15" hidden="false" customHeight="false" outlineLevel="0" collapsed="false">
      <c r="A37" s="1" t="s">
        <v>76</v>
      </c>
      <c r="B37" s="1" t="s">
        <v>77</v>
      </c>
      <c r="C37" s="3" t="n">
        <v>27830</v>
      </c>
      <c r="D37" s="3" t="n">
        <v>7548000</v>
      </c>
      <c r="E37" s="4" t="n">
        <f aca="false">ROUND(D37/C37,2)</f>
        <v>271.22</v>
      </c>
      <c r="F37" s="3" t="n">
        <v>739</v>
      </c>
    </row>
    <row r="38" customFormat="false" ht="15" hidden="false" customHeight="false" outlineLevel="0" collapsed="false">
      <c r="A38" s="1" t="s">
        <v>78</v>
      </c>
      <c r="B38" s="1" t="s">
        <v>79</v>
      </c>
      <c r="C38" s="3" t="n">
        <v>825418</v>
      </c>
      <c r="D38" s="3" t="n">
        <v>2031000</v>
      </c>
      <c r="E38" s="4" t="n">
        <f aca="false">ROUND(D38/C38,2)</f>
        <v>2.46</v>
      </c>
      <c r="F38" s="3" t="n">
        <v>7478</v>
      </c>
    </row>
    <row r="39" customFormat="false" ht="15" hidden="false" customHeight="false" outlineLevel="0" collapsed="false">
      <c r="A39" s="1" t="s">
        <v>80</v>
      </c>
      <c r="B39" s="1" t="s">
        <v>81</v>
      </c>
      <c r="C39" s="3" t="n">
        <v>1267000</v>
      </c>
      <c r="D39" s="3" t="n">
        <v>13957000</v>
      </c>
      <c r="E39" s="4" t="n">
        <f aca="false">ROUND(D39/C39,2)</f>
        <v>11.02</v>
      </c>
      <c r="F39" s="3" t="n">
        <v>872</v>
      </c>
    </row>
    <row r="40" customFormat="false" ht="15" hidden="false" customHeight="false" outlineLevel="0" collapsed="false">
      <c r="A40" s="1" t="s">
        <v>82</v>
      </c>
      <c r="B40" s="1" t="s">
        <v>83</v>
      </c>
      <c r="C40" s="3" t="n">
        <v>923768</v>
      </c>
      <c r="D40" s="3" t="n">
        <v>154729000</v>
      </c>
      <c r="E40" s="4" t="n">
        <f aca="false">ROUND(D40/C40,2)</f>
        <v>167.5</v>
      </c>
      <c r="F40" s="3" t="n">
        <v>1188</v>
      </c>
    </row>
    <row r="41" customFormat="false" ht="15" hidden="false" customHeight="false" outlineLevel="0" collapsed="false">
      <c r="A41" s="1" t="s">
        <v>84</v>
      </c>
      <c r="B41" s="1" t="s">
        <v>85</v>
      </c>
      <c r="C41" s="3" t="n">
        <v>1221037</v>
      </c>
      <c r="D41" s="3" t="n">
        <v>47432000</v>
      </c>
      <c r="E41" s="4" t="n">
        <f aca="false">ROUND(D41/C41,2)</f>
        <v>38.85</v>
      </c>
      <c r="F41" s="3" t="n">
        <v>12161</v>
      </c>
    </row>
    <row r="42" customFormat="false" ht="15" hidden="false" customHeight="false" outlineLevel="0" collapsed="false">
      <c r="A42" s="1" t="s">
        <v>86</v>
      </c>
      <c r="B42" s="1" t="s">
        <v>87</v>
      </c>
      <c r="C42" s="3" t="n">
        <v>644329</v>
      </c>
      <c r="D42" s="3" t="n">
        <v>8260490</v>
      </c>
      <c r="E42" s="4" t="n">
        <f aca="false">ROUND(D42/C42,2)</f>
        <v>12.82</v>
      </c>
      <c r="F42" s="3"/>
    </row>
    <row r="43" customFormat="false" ht="15" hidden="false" customHeight="false" outlineLevel="0" collapsed="false">
      <c r="A43" s="1" t="s">
        <v>88</v>
      </c>
      <c r="B43" s="1" t="s">
        <v>89</v>
      </c>
      <c r="C43" s="3" t="n">
        <v>236040</v>
      </c>
      <c r="D43" s="3" t="n">
        <v>27616000</v>
      </c>
      <c r="E43" s="4" t="n">
        <f aca="false">ROUND(D43/C43,2)</f>
        <v>117</v>
      </c>
      <c r="F43" s="3" t="n">
        <v>1700</v>
      </c>
    </row>
    <row r="44" customFormat="false" ht="15" hidden="false" customHeight="false" outlineLevel="0" collapsed="false">
      <c r="A44" s="1" t="s">
        <v>90</v>
      </c>
      <c r="B44" s="1" t="s">
        <v>91</v>
      </c>
      <c r="C44" s="3" t="n">
        <v>4033</v>
      </c>
      <c r="D44" s="3" t="n">
        <v>420979</v>
      </c>
      <c r="E44" s="4" t="n">
        <f aca="false">ROUND(D44/C44,2)</f>
        <v>104.38</v>
      </c>
      <c r="F44" s="3" t="n">
        <v>6418</v>
      </c>
    </row>
    <row r="45" customFormat="false" ht="15" hidden="false" customHeight="false" outlineLevel="0" collapsed="false">
      <c r="A45" s="1" t="s">
        <v>92</v>
      </c>
      <c r="B45" s="1" t="s">
        <v>93</v>
      </c>
      <c r="C45" s="3" t="n">
        <v>26798</v>
      </c>
      <c r="D45" s="3" t="n">
        <v>7600000</v>
      </c>
      <c r="E45" s="4" t="n">
        <f aca="false">ROUND(D45/C45,2)</f>
        <v>283.6</v>
      </c>
      <c r="F45" s="3" t="n">
        <v>1300</v>
      </c>
    </row>
    <row r="46" customFormat="false" ht="15" hidden="false" customHeight="false" outlineLevel="0" collapsed="false">
      <c r="A46" s="1" t="s">
        <v>94</v>
      </c>
      <c r="B46" s="1" t="s">
        <v>95</v>
      </c>
      <c r="C46" s="3" t="n">
        <v>964</v>
      </c>
      <c r="D46" s="3" t="n">
        <v>157000</v>
      </c>
      <c r="E46" s="4" t="n">
        <f aca="false">ROUND(D46/C46,2)</f>
        <v>162.86</v>
      </c>
      <c r="F46" s="3" t="n">
        <v>1266</v>
      </c>
    </row>
    <row r="47" customFormat="false" ht="15" hidden="false" customHeight="false" outlineLevel="0" collapsed="false">
      <c r="A47" s="1" t="s">
        <v>96</v>
      </c>
      <c r="B47" s="1" t="s">
        <v>97</v>
      </c>
      <c r="C47" s="3" t="n">
        <v>196723</v>
      </c>
      <c r="D47" s="3" t="n">
        <v>11658000</v>
      </c>
      <c r="E47" s="4" t="n">
        <f aca="false">ROUND(D47/C47,2)</f>
        <v>59.26</v>
      </c>
      <c r="F47" s="3" t="n">
        <v>1759</v>
      </c>
    </row>
    <row r="48" customFormat="false" ht="15" hidden="false" customHeight="false" outlineLevel="0" collapsed="false">
      <c r="A48" s="1" t="s">
        <v>98</v>
      </c>
      <c r="B48" s="1" t="s">
        <v>99</v>
      </c>
      <c r="C48" s="3" t="n">
        <v>451</v>
      </c>
      <c r="D48" s="3" t="n">
        <v>80654</v>
      </c>
      <c r="E48" s="4" t="n">
        <f aca="false">ROUND(D48/C48,2)</f>
        <v>178.83</v>
      </c>
      <c r="F48" s="3" t="n">
        <v>11818</v>
      </c>
    </row>
    <row r="49" customFormat="false" ht="15" hidden="false" customHeight="false" outlineLevel="0" collapsed="false">
      <c r="A49" s="1" t="s">
        <v>100</v>
      </c>
      <c r="B49" s="1" t="s">
        <v>101</v>
      </c>
      <c r="C49" s="3" t="n">
        <v>71740</v>
      </c>
      <c r="D49" s="3" t="n">
        <v>6144562</v>
      </c>
      <c r="E49" s="4" t="n">
        <f aca="false">ROUND(D49/C49,2)</f>
        <v>85.65</v>
      </c>
      <c r="F49" s="3" t="n">
        <v>903</v>
      </c>
    </row>
    <row r="50" customFormat="false" ht="15" hidden="false" customHeight="false" outlineLevel="0" collapsed="false">
      <c r="A50" s="1" t="s">
        <v>102</v>
      </c>
      <c r="B50" s="1" t="s">
        <v>103</v>
      </c>
      <c r="C50" s="3" t="n">
        <v>637657</v>
      </c>
      <c r="D50" s="3" t="n">
        <v>9832017</v>
      </c>
      <c r="E50" s="4" t="n">
        <f aca="false">ROUND(D50/C50,2)</f>
        <v>15.42</v>
      </c>
      <c r="F50" s="3" t="n">
        <v>600</v>
      </c>
    </row>
    <row r="51" customFormat="false" ht="15" hidden="false" customHeight="false" outlineLevel="0" collapsed="false">
      <c r="A51" s="1" t="s">
        <v>104</v>
      </c>
      <c r="B51" s="1" t="s">
        <v>105</v>
      </c>
      <c r="C51" s="3" t="n">
        <v>137600</v>
      </c>
      <c r="D51" s="3" t="n">
        <v>3500000</v>
      </c>
      <c r="E51" s="4" t="n">
        <f aca="false">ROUND(D51/C51,2)</f>
        <v>25.44</v>
      </c>
      <c r="F51" s="3" t="n">
        <v>600</v>
      </c>
    </row>
    <row r="52" customFormat="false" ht="15" hidden="false" customHeight="false" outlineLevel="0" collapsed="false">
      <c r="A52" s="1" t="s">
        <v>106</v>
      </c>
      <c r="B52" s="1" t="s">
        <v>107</v>
      </c>
      <c r="C52" s="3" t="n">
        <v>1861484</v>
      </c>
      <c r="D52" s="3" t="n">
        <v>36787012</v>
      </c>
      <c r="E52" s="4" t="n">
        <f aca="false">ROUND(D52/C52,2)</f>
        <v>19.76</v>
      </c>
      <c r="F52" s="3" t="n">
        <v>2300</v>
      </c>
    </row>
    <row r="53" customFormat="false" ht="15" hidden="false" customHeight="false" outlineLevel="0" collapsed="false">
      <c r="A53" s="1" t="s">
        <v>108</v>
      </c>
      <c r="B53" s="1" t="s">
        <v>109</v>
      </c>
      <c r="C53" s="3" t="n">
        <v>945087</v>
      </c>
      <c r="D53" s="3" t="n">
        <v>37849133</v>
      </c>
      <c r="E53" s="4" t="n">
        <f aca="false">ROUND(D53/C53,2)</f>
        <v>40.05</v>
      </c>
      <c r="F53" s="3" t="n">
        <v>723</v>
      </c>
    </row>
    <row r="54" customFormat="false" ht="15" hidden="false" customHeight="false" outlineLevel="0" collapsed="false">
      <c r="A54" s="1" t="s">
        <v>110</v>
      </c>
      <c r="B54" s="1" t="s">
        <v>110</v>
      </c>
      <c r="C54" s="3" t="n">
        <v>23200</v>
      </c>
      <c r="D54" s="3" t="n">
        <v>906000</v>
      </c>
      <c r="E54" s="4" t="n">
        <f aca="false">ROUND(D54/C54,2)</f>
        <v>39.05</v>
      </c>
      <c r="F54" s="3" t="n">
        <v>2070</v>
      </c>
    </row>
    <row r="55" customFormat="false" ht="15" hidden="false" customHeight="false" outlineLevel="0" collapsed="false">
      <c r="A55" s="1" t="s">
        <v>111</v>
      </c>
      <c r="B55" s="1" t="s">
        <v>112</v>
      </c>
      <c r="C55" s="3" t="n">
        <v>56785</v>
      </c>
      <c r="D55" s="3" t="n">
        <v>6100000</v>
      </c>
      <c r="E55" s="4" t="n">
        <f aca="false">ROUND(D55/C55,2)</f>
        <v>107.42</v>
      </c>
      <c r="F55" s="3" t="n">
        <v>1700</v>
      </c>
    </row>
    <row r="56" customFormat="false" ht="15" hidden="false" customHeight="false" outlineLevel="0" collapsed="false">
      <c r="A56" s="1" t="s">
        <v>113</v>
      </c>
      <c r="B56" s="1" t="s">
        <v>114</v>
      </c>
      <c r="C56" s="3" t="n">
        <v>1284000</v>
      </c>
      <c r="D56" s="3" t="n">
        <v>10146000</v>
      </c>
      <c r="E56" s="4" t="n">
        <f aca="false">ROUND(D56/C56,2)</f>
        <v>7.9</v>
      </c>
      <c r="F56" s="3" t="n">
        <v>1519</v>
      </c>
    </row>
    <row r="57" customFormat="false" ht="15" hidden="false" customHeight="false" outlineLevel="0" collapsed="false">
      <c r="A57" s="1" t="s">
        <v>115</v>
      </c>
      <c r="B57" s="1" t="s">
        <v>116</v>
      </c>
      <c r="C57" s="3" t="n">
        <v>163610</v>
      </c>
      <c r="D57" s="3" t="n">
        <v>10102000</v>
      </c>
      <c r="E57" s="4" t="n">
        <f aca="false">ROUND(D57/C57,2)</f>
        <v>61.74</v>
      </c>
      <c r="F57" s="3" t="n">
        <v>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7T08:28:47Z</dcterms:created>
  <dc:creator>JOHN</dc:creator>
  <dc:description/>
  <dc:language>en-US</dc:language>
  <cp:lastModifiedBy>ΓΙΑΝΝΗΣ</cp:lastModifiedBy>
  <dcterms:modified xsi:type="dcterms:W3CDTF">2020-08-03T09:38:36Z</dcterms:modified>
  <cp:revision>0</cp:revision>
  <dc:subject/>
  <dc:title/>
</cp:coreProperties>
</file>