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5.3" sheetId="1" state="visible" r:id="rId2"/>
  </sheets>
  <definedNames>
    <definedName function="false" hidden="false" localSheetId="0" name="Excel_BuiltIn__FilterDatabase" vbProcedure="false">'Πίνακας 25.3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A/A</t>
  </si>
  <si>
    <t xml:space="preserve">Κράτος</t>
  </si>
  <si>
    <t xml:space="preserve">Πρωτεύουσα</t>
  </si>
  <si>
    <t xml:space="preserve">Περιοχή Ευρώπης</t>
  </si>
  <si>
    <t xml:space="preserve">Πληθυσμός</t>
  </si>
  <si>
    <t xml:space="preserve">Έκταση (τετρ. χλμ.)</t>
  </si>
  <si>
    <t xml:space="preserve">Πυκνότητα πληθυσμού (κάτ./τετρ. χλμ.)</t>
  </si>
  <si>
    <t xml:space="preserve">Κατά κεφαλήν Α.Ε.Π. (σε $)</t>
  </si>
  <si>
    <t xml:space="preserve">Άγιος Μαρίνος</t>
  </si>
  <si>
    <t xml:space="preserve">Νότια</t>
  </si>
  <si>
    <t xml:space="preserve">34. 100</t>
  </si>
  <si>
    <t xml:space="preserve">Αλβανία</t>
  </si>
  <si>
    <t xml:space="preserve">Τίρανα</t>
  </si>
  <si>
    <t xml:space="preserve">Νοτιοανατολική</t>
  </si>
  <si>
    <t xml:space="preserve">Ανδόρα</t>
  </si>
  <si>
    <t xml:space="preserve">Ανδόρα Λα Βέλια</t>
  </si>
  <si>
    <t xml:space="preserve">Νοτιοδυτική</t>
  </si>
  <si>
    <t xml:space="preserve">Αυστρία</t>
  </si>
  <si>
    <t xml:space="preserve">Βιέννη</t>
  </si>
  <si>
    <t xml:space="preserve">Κεντρική</t>
  </si>
  <si>
    <t xml:space="preserve">Βατικανό</t>
  </si>
  <si>
    <t xml:space="preserve">-</t>
  </si>
  <si>
    <t xml:space="preserve">Βέλγιο</t>
  </si>
  <si>
    <t xml:space="preserve">Βρυξέλλες</t>
  </si>
  <si>
    <t xml:space="preserve">Δυτική</t>
  </si>
  <si>
    <t xml:space="preserve">Βοσνία-Ερζεγοβίνη</t>
  </si>
  <si>
    <t xml:space="preserve">Σαράγεβο</t>
  </si>
  <si>
    <t xml:space="preserve">Βουλγαρία</t>
  </si>
  <si>
    <t xml:space="preserve">Σόφια</t>
  </si>
  <si>
    <t xml:space="preserve">Γαλλία</t>
  </si>
  <si>
    <t xml:space="preserve">Παρίσι</t>
  </si>
  <si>
    <t xml:space="preserve">Γερμανία</t>
  </si>
  <si>
    <t xml:space="preserve">Βερολίνο</t>
  </si>
  <si>
    <t xml:space="preserve">Δανία</t>
  </si>
  <si>
    <t xml:space="preserve">Κοπεγχάγη</t>
  </si>
  <si>
    <t xml:space="preserve">Ελβετία</t>
  </si>
  <si>
    <t xml:space="preserve">Βέρνη</t>
  </si>
  <si>
    <t xml:space="preserve">Ελλάδα</t>
  </si>
  <si>
    <t xml:space="preserve">Αθήνα</t>
  </si>
  <si>
    <t xml:space="preserve">Εσθονία</t>
  </si>
  <si>
    <t xml:space="preserve">Ταλίν</t>
  </si>
  <si>
    <t xml:space="preserve">Ανατολική</t>
  </si>
  <si>
    <t xml:space="preserve">Ηνωμένο Βασίλειο</t>
  </si>
  <si>
    <t xml:space="preserve">Λονδίνο</t>
  </si>
  <si>
    <t xml:space="preserve">Βορειοδυτική</t>
  </si>
  <si>
    <t xml:space="preserve">Ιρλανδία</t>
  </si>
  <si>
    <t xml:space="preserve">Δουβλίνο</t>
  </si>
  <si>
    <t xml:space="preserve">Ισλανδία</t>
  </si>
  <si>
    <t xml:space="preserve">Ρέικιαβικ</t>
  </si>
  <si>
    <t xml:space="preserve">Ισπανία</t>
  </si>
  <si>
    <t xml:space="preserve">Μαδρίτη</t>
  </si>
  <si>
    <t xml:space="preserve">Ιταλία</t>
  </si>
  <si>
    <t xml:space="preserve">Ρώμη</t>
  </si>
  <si>
    <t xml:space="preserve">Κροατία</t>
  </si>
  <si>
    <t xml:space="preserve">Ζάγκρεμπ</t>
  </si>
  <si>
    <t xml:space="preserve">Κύπρος</t>
  </si>
  <si>
    <t xml:space="preserve">Λευκωσία</t>
  </si>
  <si>
    <t xml:space="preserve">Λετονία</t>
  </si>
  <si>
    <t xml:space="preserve">Ρίγα</t>
  </si>
  <si>
    <t xml:space="preserve">Λευκορωσία</t>
  </si>
  <si>
    <t xml:space="preserve">Μινσκ</t>
  </si>
  <si>
    <t xml:space="preserve">Λιθουανία</t>
  </si>
  <si>
    <t xml:space="preserve">Βίλνιους</t>
  </si>
  <si>
    <t xml:space="preserve">Λιχτενστάιν</t>
  </si>
  <si>
    <t xml:space="preserve">Βαντούζ</t>
  </si>
  <si>
    <t xml:space="preserve">Λουξεμβούργο</t>
  </si>
  <si>
    <t xml:space="preserve">Μάλτα</t>
  </si>
  <si>
    <t xml:space="preserve">Βαλέτα</t>
  </si>
  <si>
    <t xml:space="preserve">Μαυροβούνιο</t>
  </si>
  <si>
    <t xml:space="preserve">Ποντγκόριτσα</t>
  </si>
  <si>
    <t xml:space="preserve">Μολδαβία</t>
  </si>
  <si>
    <t xml:space="preserve">Κισινάου</t>
  </si>
  <si>
    <t xml:space="preserve">Μονακό</t>
  </si>
  <si>
    <t xml:space="preserve">Νορβηγία</t>
  </si>
  <si>
    <t xml:space="preserve">Όσλο</t>
  </si>
  <si>
    <t xml:space="preserve">Βόρεια</t>
  </si>
  <si>
    <t xml:space="preserve">Ολλανδία</t>
  </si>
  <si>
    <t xml:space="preserve">Άμστερνταμ</t>
  </si>
  <si>
    <t xml:space="preserve">Ουγγαρία</t>
  </si>
  <si>
    <t xml:space="preserve">Βουδαπέστη</t>
  </si>
  <si>
    <t xml:space="preserve">Ουκρανία</t>
  </si>
  <si>
    <t xml:space="preserve">Κίεβο</t>
  </si>
  <si>
    <t xml:space="preserve">Π.Γ.Δ.Μ.</t>
  </si>
  <si>
    <t xml:space="preserve">Σκόπια</t>
  </si>
  <si>
    <t xml:space="preserve">Πολωνία</t>
  </si>
  <si>
    <t xml:space="preserve">Βαρσοβία</t>
  </si>
  <si>
    <t xml:space="preserve">Πορτογαλία</t>
  </si>
  <si>
    <t xml:space="preserve">Λισαβόνα</t>
  </si>
  <si>
    <t xml:space="preserve">Ρουμανία</t>
  </si>
  <si>
    <t xml:space="preserve">Βουκουρέστι</t>
  </si>
  <si>
    <t xml:space="preserve">Ρωσία</t>
  </si>
  <si>
    <t xml:space="preserve">Μόσχα</t>
  </si>
  <si>
    <t xml:space="preserve">Σερβία</t>
  </si>
  <si>
    <t xml:space="preserve">Βελιγράδι</t>
  </si>
  <si>
    <t xml:space="preserve">Σλοβακία</t>
  </si>
  <si>
    <t xml:space="preserve">Μπρατισλάβα</t>
  </si>
  <si>
    <t xml:space="preserve">Σλοβενία</t>
  </si>
  <si>
    <t xml:space="preserve">Λιουμπλιάνα</t>
  </si>
  <si>
    <t xml:space="preserve">Σουηδία</t>
  </si>
  <si>
    <t xml:space="preserve">Στοκχόλμη</t>
  </si>
  <si>
    <t xml:space="preserve">Τουρκία</t>
  </si>
  <si>
    <t xml:space="preserve">Άγκυρα</t>
  </si>
  <si>
    <t xml:space="preserve">Τσεχία</t>
  </si>
  <si>
    <t xml:space="preserve">Πράγα</t>
  </si>
  <si>
    <t xml:space="preserve">Φινλανδία</t>
  </si>
  <si>
    <t xml:space="preserve">Ελσίνκ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1"/>
      <color rgb="FF993300"/>
      <name val="Calibri"/>
      <family val="2"/>
      <charset val="161"/>
    </font>
    <font>
      <u val="single"/>
      <sz val="11"/>
      <color rgb="FF0000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4" xfId="23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xfId="23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4" xfId="23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2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1" xfId="2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23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2" xfId="21"/>
    <cellStyle name="Normal 2" xfId="22"/>
    <cellStyle name="Outpu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1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85"/>
    <col collapsed="false" customWidth="true" hidden="false" outlineLevel="0" max="4" min="3" style="2" width="20.85"/>
    <col collapsed="false" customWidth="true" hidden="false" outlineLevel="0" max="5" min="5" style="3" width="11.13"/>
    <col collapsed="false" customWidth="true" hidden="false" outlineLevel="0" max="6" min="6" style="3" width="10.85"/>
    <col collapsed="false" customWidth="true" hidden="false" outlineLevel="0" max="7" min="7" style="3" width="16.99"/>
    <col collapsed="false" customWidth="true" hidden="false" outlineLevel="0" max="8" min="8" style="3" width="12.56"/>
    <col collapsed="false" customWidth="false" hidden="false" outlineLevel="0" max="9" min="9" style="4" width="9.14"/>
    <col collapsed="false" customWidth="true" hidden="false" outlineLevel="0" max="10" min="10" style="4" width="17.14"/>
    <col collapsed="false" customWidth="true" hidden="false" outlineLevel="0" max="11" min="11" style="5" width="25.56"/>
    <col collapsed="false" customWidth="false" hidden="false" outlineLevel="0" max="257" min="12" style="4" width="9.14"/>
  </cols>
  <sheetData>
    <row r="1" customFormat="false" ht="50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15" hidden="false" customHeight="false" outlineLevel="0" collapsed="false">
      <c r="A2" s="8" t="n">
        <v>1</v>
      </c>
      <c r="B2" s="9" t="s">
        <v>8</v>
      </c>
      <c r="C2" s="10" t="s">
        <v>8</v>
      </c>
      <c r="D2" s="10" t="s">
        <v>9</v>
      </c>
      <c r="E2" s="11" t="n">
        <v>33400</v>
      </c>
      <c r="F2" s="12" t="n">
        <v>61</v>
      </c>
      <c r="G2" s="13" t="n">
        <f aca="false">E2/F2</f>
        <v>547.540983606557</v>
      </c>
      <c r="H2" s="12" t="s">
        <v>10</v>
      </c>
      <c r="J2" s="14"/>
    </row>
    <row r="3" customFormat="false" ht="15" hidden="false" customHeight="false" outlineLevel="0" collapsed="false">
      <c r="A3" s="8" t="n">
        <v>2</v>
      </c>
      <c r="B3" s="15" t="s">
        <v>11</v>
      </c>
      <c r="C3" s="16" t="s">
        <v>12</v>
      </c>
      <c r="D3" s="16" t="s">
        <v>13</v>
      </c>
      <c r="E3" s="11" t="n">
        <v>2930187</v>
      </c>
      <c r="F3" s="17" t="n">
        <v>28748</v>
      </c>
      <c r="G3" s="13" t="n">
        <f aca="false">E3/F3</f>
        <v>101.926638374843</v>
      </c>
      <c r="H3" s="17" t="n">
        <v>5500</v>
      </c>
      <c r="J3" s="14"/>
    </row>
    <row r="4" customFormat="false" ht="15" hidden="false" customHeight="false" outlineLevel="0" collapsed="false">
      <c r="A4" s="8" t="n">
        <v>3</v>
      </c>
      <c r="B4" s="15" t="s">
        <v>14</v>
      </c>
      <c r="C4" s="16" t="s">
        <v>15</v>
      </c>
      <c r="D4" s="16" t="s">
        <v>16</v>
      </c>
      <c r="E4" s="11" t="n">
        <v>76965</v>
      </c>
      <c r="F4" s="18" t="n">
        <v>468</v>
      </c>
      <c r="G4" s="13" t="n">
        <f aca="false">E4/F4</f>
        <v>164.455128205128</v>
      </c>
      <c r="H4" s="17" t="n">
        <v>38800</v>
      </c>
      <c r="J4" s="14"/>
    </row>
    <row r="5" customFormat="false" ht="15" hidden="false" customHeight="false" outlineLevel="0" collapsed="false">
      <c r="A5" s="8" t="n">
        <v>4</v>
      </c>
      <c r="B5" s="15" t="s">
        <v>17</v>
      </c>
      <c r="C5" s="16" t="s">
        <v>18</v>
      </c>
      <c r="D5" s="16" t="s">
        <v>19</v>
      </c>
      <c r="E5" s="11" t="n">
        <v>8735453</v>
      </c>
      <c r="F5" s="17" t="n">
        <v>83845</v>
      </c>
      <c r="G5" s="13" t="n">
        <f aca="false">E5/F5</f>
        <v>104.185735583517</v>
      </c>
      <c r="H5" s="17" t="n">
        <v>39000</v>
      </c>
      <c r="J5" s="14"/>
    </row>
    <row r="6" customFormat="false" ht="15" hidden="false" customHeight="false" outlineLevel="0" collapsed="false">
      <c r="A6" s="8" t="n">
        <v>5</v>
      </c>
      <c r="B6" s="15" t="s">
        <v>20</v>
      </c>
      <c r="C6" s="16" t="s">
        <v>20</v>
      </c>
      <c r="D6" s="16" t="s">
        <v>9</v>
      </c>
      <c r="E6" s="18" t="n">
        <v>792</v>
      </c>
      <c r="F6" s="18" t="n">
        <v>0.44</v>
      </c>
      <c r="G6" s="13" t="n">
        <f aca="false">E6/F6</f>
        <v>1800</v>
      </c>
      <c r="H6" s="18" t="s">
        <v>21</v>
      </c>
      <c r="J6" s="14"/>
    </row>
    <row r="7" customFormat="false" ht="15" hidden="false" customHeight="false" outlineLevel="0" collapsed="false">
      <c r="A7" s="8" t="n">
        <v>6</v>
      </c>
      <c r="B7" s="15" t="s">
        <v>22</v>
      </c>
      <c r="C7" s="16" t="s">
        <v>23</v>
      </c>
      <c r="D7" s="16" t="s">
        <v>24</v>
      </c>
      <c r="E7" s="11" t="n">
        <v>11429336</v>
      </c>
      <c r="F7" s="17" t="n">
        <v>30518</v>
      </c>
      <c r="G7" s="13" t="n">
        <f aca="false">E7/F7</f>
        <v>374.511304803722</v>
      </c>
      <c r="H7" s="17" t="n">
        <v>36500</v>
      </c>
      <c r="J7" s="14"/>
    </row>
    <row r="8" customFormat="false" ht="15" hidden="false" customHeight="false" outlineLevel="0" collapsed="false">
      <c r="A8" s="8" t="n">
        <v>7</v>
      </c>
      <c r="B8" s="15" t="s">
        <v>25</v>
      </c>
      <c r="C8" s="16" t="s">
        <v>26</v>
      </c>
      <c r="D8" s="16" t="s">
        <v>13</v>
      </c>
      <c r="E8" s="11" t="n">
        <v>3507017</v>
      </c>
      <c r="F8" s="17" t="n">
        <v>51129</v>
      </c>
      <c r="G8" s="13" t="n">
        <f aca="false">E8/F8</f>
        <v>68.591542959964</v>
      </c>
      <c r="H8" s="17" t="n">
        <v>6600</v>
      </c>
      <c r="J8" s="14"/>
    </row>
    <row r="9" customFormat="false" ht="15" hidden="false" customHeight="false" outlineLevel="0" collapsed="false">
      <c r="A9" s="8" t="n">
        <v>8</v>
      </c>
      <c r="B9" s="15" t="s">
        <v>27</v>
      </c>
      <c r="C9" s="16" t="s">
        <v>28</v>
      </c>
      <c r="D9" s="16" t="s">
        <v>13</v>
      </c>
      <c r="E9" s="11" t="n">
        <v>7084571</v>
      </c>
      <c r="F9" s="17" t="n">
        <v>110994</v>
      </c>
      <c r="G9" s="13" t="n">
        <f aca="false">E9/F9</f>
        <v>63.8284141485125</v>
      </c>
      <c r="H9" s="17" t="n">
        <v>11800</v>
      </c>
      <c r="J9" s="14"/>
    </row>
    <row r="10" customFormat="false" ht="15" hidden="false" customHeight="false" outlineLevel="0" collapsed="false">
      <c r="A10" s="8" t="n">
        <v>9</v>
      </c>
      <c r="B10" s="15" t="s">
        <v>29</v>
      </c>
      <c r="C10" s="16" t="s">
        <v>30</v>
      </c>
      <c r="D10" s="16" t="s">
        <v>24</v>
      </c>
      <c r="E10" s="11" t="n">
        <v>64979548</v>
      </c>
      <c r="F10" s="17" t="n">
        <v>543965</v>
      </c>
      <c r="G10" s="13" t="n">
        <f aca="false">E10/F10</f>
        <v>119.45538407802</v>
      </c>
      <c r="H10" s="17" t="n">
        <v>33800</v>
      </c>
      <c r="J10" s="14"/>
    </row>
    <row r="11" customFormat="false" ht="15" hidden="false" customHeight="false" outlineLevel="0" collapsed="false">
      <c r="A11" s="8" t="n">
        <v>10</v>
      </c>
      <c r="B11" s="15" t="s">
        <v>31</v>
      </c>
      <c r="C11" s="16" t="s">
        <v>32</v>
      </c>
      <c r="D11" s="16" t="s">
        <v>19</v>
      </c>
      <c r="E11" s="11" t="n">
        <v>82114224</v>
      </c>
      <c r="F11" s="17" t="n">
        <v>356974</v>
      </c>
      <c r="G11" s="13" t="n">
        <f aca="false">E11/F11</f>
        <v>230.028584714853</v>
      </c>
      <c r="H11" s="17" t="n">
        <v>34400</v>
      </c>
      <c r="J11" s="14"/>
    </row>
    <row r="12" customFormat="false" ht="15" hidden="false" customHeight="false" outlineLevel="0" collapsed="false">
      <c r="A12" s="8" t="n">
        <v>11</v>
      </c>
      <c r="B12" s="15" t="s">
        <v>33</v>
      </c>
      <c r="C12" s="16" t="s">
        <v>34</v>
      </c>
      <c r="D12" s="16" t="s">
        <v>19</v>
      </c>
      <c r="E12" s="11" t="n">
        <v>5733551</v>
      </c>
      <c r="F12" s="17" t="n">
        <v>43094</v>
      </c>
      <c r="G12" s="13" t="n">
        <f aca="false">E12/F12</f>
        <v>133.047547222351</v>
      </c>
      <c r="H12" s="17" t="n">
        <v>37400</v>
      </c>
      <c r="J12" s="14"/>
    </row>
    <row r="13" customFormat="false" ht="15" hidden="false" customHeight="false" outlineLevel="0" collapsed="false">
      <c r="A13" s="8" t="n">
        <v>12</v>
      </c>
      <c r="B13" s="15" t="s">
        <v>35</v>
      </c>
      <c r="C13" s="16" t="s">
        <v>36</v>
      </c>
      <c r="D13" s="16" t="s">
        <v>19</v>
      </c>
      <c r="E13" s="11" t="n">
        <v>8476005</v>
      </c>
      <c r="F13" s="17" t="n">
        <v>39988</v>
      </c>
      <c r="G13" s="13" t="n">
        <f aca="false">E13/F13</f>
        <v>211.963714114234</v>
      </c>
      <c r="H13" s="17" t="n">
        <v>39800</v>
      </c>
      <c r="J13" s="14"/>
    </row>
    <row r="14" customFormat="false" ht="15" hidden="false" customHeight="false" outlineLevel="0" collapsed="false">
      <c r="A14" s="8" t="n">
        <v>13</v>
      </c>
      <c r="B14" s="15" t="s">
        <v>37</v>
      </c>
      <c r="C14" s="16" t="s">
        <v>38</v>
      </c>
      <c r="D14" s="16" t="s">
        <v>13</v>
      </c>
      <c r="E14" s="11" t="n">
        <v>11159773</v>
      </c>
      <c r="F14" s="17" t="n">
        <v>131957</v>
      </c>
      <c r="G14" s="13" t="n">
        <f aca="false">E14/F14</f>
        <v>84.57128458513</v>
      </c>
      <c r="H14" s="17" t="n">
        <v>30500</v>
      </c>
      <c r="J14" s="14"/>
    </row>
    <row r="15" customFormat="false" ht="15" hidden="false" customHeight="false" outlineLevel="0" collapsed="false">
      <c r="A15" s="8" t="n">
        <v>14</v>
      </c>
      <c r="B15" s="15" t="s">
        <v>39</v>
      </c>
      <c r="C15" s="16" t="s">
        <v>40</v>
      </c>
      <c r="D15" s="16" t="s">
        <v>41</v>
      </c>
      <c r="E15" s="11" t="n">
        <v>1309632</v>
      </c>
      <c r="F15" s="17" t="n">
        <v>45227</v>
      </c>
      <c r="G15" s="13" t="n">
        <f aca="false">E15/F15</f>
        <v>28.9568620514295</v>
      </c>
      <c r="H15" s="17" t="n">
        <v>21800</v>
      </c>
      <c r="J15" s="14"/>
    </row>
    <row r="16" customFormat="false" ht="15" hidden="false" customHeight="false" outlineLevel="0" collapsed="false">
      <c r="A16" s="8" t="n">
        <v>15</v>
      </c>
      <c r="B16" s="15" t="s">
        <v>42</v>
      </c>
      <c r="C16" s="16" t="s">
        <v>43</v>
      </c>
      <c r="D16" s="16" t="s">
        <v>44</v>
      </c>
      <c r="E16" s="11" t="n">
        <v>66181585</v>
      </c>
      <c r="F16" s="17" t="n">
        <v>241752</v>
      </c>
      <c r="G16" s="13" t="n">
        <f aca="false">E16/F16</f>
        <v>273.758169529104</v>
      </c>
      <c r="H16" s="17" t="n">
        <v>35300</v>
      </c>
      <c r="J16" s="14"/>
    </row>
    <row r="17" customFormat="false" ht="15" hidden="false" customHeight="false" outlineLevel="0" collapsed="false">
      <c r="A17" s="8" t="n">
        <v>16</v>
      </c>
      <c r="B17" s="15" t="s">
        <v>45</v>
      </c>
      <c r="C17" s="16" t="s">
        <v>46</v>
      </c>
      <c r="D17" s="16" t="s">
        <v>44</v>
      </c>
      <c r="E17" s="11" t="n">
        <v>4761657</v>
      </c>
      <c r="F17" s="17" t="n">
        <v>70285</v>
      </c>
      <c r="G17" s="13" t="n">
        <f aca="false">E17/F17</f>
        <v>67.7478409333428</v>
      </c>
      <c r="H17" s="17" t="n">
        <v>45600</v>
      </c>
      <c r="J17" s="14"/>
    </row>
    <row r="18" customFormat="false" ht="15" hidden="false" customHeight="false" outlineLevel="0" collapsed="false">
      <c r="A18" s="8" t="n">
        <v>17</v>
      </c>
      <c r="B18" s="15" t="s">
        <v>47</v>
      </c>
      <c r="C18" s="16" t="s">
        <v>48</v>
      </c>
      <c r="D18" s="16" t="s">
        <v>44</v>
      </c>
      <c r="E18" s="11" t="n">
        <v>335025</v>
      </c>
      <c r="F18" s="17" t="n">
        <v>103000</v>
      </c>
      <c r="G18" s="13" t="n">
        <f aca="false">E18/F18</f>
        <v>3.25266990291262</v>
      </c>
      <c r="H18" s="17" t="n">
        <v>39400</v>
      </c>
      <c r="J18" s="14"/>
    </row>
    <row r="19" customFormat="false" ht="15" hidden="false" customHeight="false" outlineLevel="0" collapsed="false">
      <c r="A19" s="8" t="n">
        <v>18</v>
      </c>
      <c r="B19" s="15" t="s">
        <v>49</v>
      </c>
      <c r="C19" s="16" t="s">
        <v>50</v>
      </c>
      <c r="D19" s="16" t="s">
        <v>16</v>
      </c>
      <c r="E19" s="11" t="n">
        <v>46354321</v>
      </c>
      <c r="F19" s="17" t="n">
        <v>504782</v>
      </c>
      <c r="G19" s="13" t="n">
        <f aca="false">E19/F19</f>
        <v>91.8303762812462</v>
      </c>
      <c r="H19" s="17" t="n">
        <v>33700</v>
      </c>
      <c r="J19" s="14"/>
    </row>
    <row r="20" customFormat="false" ht="15" hidden="false" customHeight="false" outlineLevel="0" collapsed="false">
      <c r="A20" s="8" t="n">
        <v>19</v>
      </c>
      <c r="B20" s="15" t="s">
        <v>51</v>
      </c>
      <c r="C20" s="16" t="s">
        <v>52</v>
      </c>
      <c r="D20" s="16" t="s">
        <v>9</v>
      </c>
      <c r="E20" s="11" t="n">
        <v>59359900</v>
      </c>
      <c r="F20" s="17" t="n">
        <v>301302</v>
      </c>
      <c r="G20" s="13" t="n">
        <f aca="false">E20/F20</f>
        <v>197.011304272789</v>
      </c>
      <c r="H20" s="17" t="n">
        <v>31000</v>
      </c>
      <c r="J20" s="14"/>
    </row>
    <row r="21" customFormat="false" ht="15" hidden="false" customHeight="false" outlineLevel="0" collapsed="false">
      <c r="A21" s="8" t="n">
        <v>20</v>
      </c>
      <c r="B21" s="15" t="s">
        <v>53</v>
      </c>
      <c r="C21" s="16" t="s">
        <v>54</v>
      </c>
      <c r="D21" s="16" t="s">
        <v>13</v>
      </c>
      <c r="E21" s="11" t="n">
        <v>4189353</v>
      </c>
      <c r="F21" s="17" t="n">
        <v>56538</v>
      </c>
      <c r="G21" s="13" t="n">
        <f aca="false">E21/F21</f>
        <v>74.0980048816725</v>
      </c>
      <c r="H21" s="17" t="n">
        <v>15500</v>
      </c>
      <c r="J21" s="14"/>
    </row>
    <row r="22" customFormat="false" ht="15" hidden="false" customHeight="false" outlineLevel="0" collapsed="false">
      <c r="A22" s="8" t="n">
        <v>21</v>
      </c>
      <c r="B22" s="15" t="s">
        <v>55</v>
      </c>
      <c r="C22" s="16" t="s">
        <v>56</v>
      </c>
      <c r="D22" s="16" t="s">
        <v>13</v>
      </c>
      <c r="E22" s="17" t="n">
        <v>778550</v>
      </c>
      <c r="F22" s="17" t="n">
        <v>9251</v>
      </c>
      <c r="G22" s="13" t="n">
        <f aca="false">E22/F22</f>
        <v>84.1584693546644</v>
      </c>
      <c r="H22" s="17" t="n">
        <v>27100</v>
      </c>
      <c r="J22" s="14"/>
    </row>
    <row r="23" customFormat="false" ht="15" hidden="false" customHeight="false" outlineLevel="0" collapsed="false">
      <c r="A23" s="8" t="n">
        <v>22</v>
      </c>
      <c r="B23" s="15" t="s">
        <v>57</v>
      </c>
      <c r="C23" s="16" t="s">
        <v>58</v>
      </c>
      <c r="D23" s="16" t="s">
        <v>41</v>
      </c>
      <c r="E23" s="11" t="n">
        <v>1949670</v>
      </c>
      <c r="F23" s="17" t="n">
        <v>64589</v>
      </c>
      <c r="G23" s="13" t="n">
        <f aca="false">E23/F23</f>
        <v>30.1857901500255</v>
      </c>
      <c r="H23" s="17" t="n">
        <v>17700</v>
      </c>
      <c r="J23" s="14"/>
    </row>
    <row r="24" customFormat="false" ht="15" hidden="false" customHeight="false" outlineLevel="0" collapsed="false">
      <c r="A24" s="8" t="n">
        <v>23</v>
      </c>
      <c r="B24" s="15" t="s">
        <v>59</v>
      </c>
      <c r="C24" s="16" t="s">
        <v>60</v>
      </c>
      <c r="D24" s="16" t="s">
        <v>41</v>
      </c>
      <c r="E24" s="11" t="n">
        <v>9468338</v>
      </c>
      <c r="F24" s="17" t="n">
        <v>207595</v>
      </c>
      <c r="G24" s="13" t="n">
        <f aca="false">E24/F24</f>
        <v>45.6096630458344</v>
      </c>
      <c r="H24" s="17" t="n">
        <v>10200</v>
      </c>
      <c r="J24" s="14"/>
    </row>
    <row r="25" customFormat="false" ht="15" hidden="false" customHeight="false" outlineLevel="0" collapsed="false">
      <c r="A25" s="8" t="n">
        <v>24</v>
      </c>
      <c r="B25" s="15" t="s">
        <v>61</v>
      </c>
      <c r="C25" s="16" t="s">
        <v>62</v>
      </c>
      <c r="D25" s="16" t="s">
        <v>41</v>
      </c>
      <c r="E25" s="11" t="n">
        <v>2890297</v>
      </c>
      <c r="F25" s="17" t="n">
        <v>65300</v>
      </c>
      <c r="G25" s="13" t="n">
        <f aca="false">E25/F25</f>
        <v>44.2618223583461</v>
      </c>
      <c r="H25" s="17" t="n">
        <v>16700</v>
      </c>
      <c r="J25" s="14"/>
    </row>
    <row r="26" customFormat="false" ht="15" hidden="false" customHeight="false" outlineLevel="0" collapsed="false">
      <c r="A26" s="8" t="n">
        <v>25</v>
      </c>
      <c r="B26" s="15" t="s">
        <v>63</v>
      </c>
      <c r="C26" s="16" t="s">
        <v>64</v>
      </c>
      <c r="D26" s="16" t="s">
        <v>19</v>
      </c>
      <c r="E26" s="11" t="n">
        <v>37922</v>
      </c>
      <c r="F26" s="18" t="n">
        <v>160</v>
      </c>
      <c r="G26" s="13" t="n">
        <f aca="false">E26/F26</f>
        <v>237.0125</v>
      </c>
      <c r="H26" s="17" t="n">
        <v>25000</v>
      </c>
      <c r="J26" s="14"/>
    </row>
    <row r="27" customFormat="false" ht="15" hidden="false" customHeight="false" outlineLevel="0" collapsed="false">
      <c r="A27" s="8" t="n">
        <v>26</v>
      </c>
      <c r="B27" s="15" t="s">
        <v>65</v>
      </c>
      <c r="C27" s="16" t="s">
        <v>65</v>
      </c>
      <c r="D27" s="16" t="s">
        <v>24</v>
      </c>
      <c r="E27" s="11" t="n">
        <v>583455</v>
      </c>
      <c r="F27" s="17" t="n">
        <v>2586</v>
      </c>
      <c r="G27" s="13" t="n">
        <f aca="false">E27/F27</f>
        <v>225.620649651972</v>
      </c>
      <c r="H27" s="17" t="n">
        <v>80800</v>
      </c>
      <c r="J27" s="14"/>
    </row>
    <row r="28" customFormat="false" ht="15" hidden="false" customHeight="false" outlineLevel="0" collapsed="false">
      <c r="A28" s="8" t="n">
        <v>27</v>
      </c>
      <c r="B28" s="15" t="s">
        <v>66</v>
      </c>
      <c r="C28" s="16" t="s">
        <v>67</v>
      </c>
      <c r="D28" s="16" t="s">
        <v>9</v>
      </c>
      <c r="E28" s="11" t="n">
        <v>430835</v>
      </c>
      <c r="F28" s="18" t="n">
        <v>316</v>
      </c>
      <c r="G28" s="13" t="n">
        <f aca="false">E28/F28</f>
        <v>1363.40189873418</v>
      </c>
      <c r="H28" s="17" t="n">
        <v>23200</v>
      </c>
      <c r="J28" s="14"/>
    </row>
    <row r="29" customFormat="false" ht="15" hidden="false" customHeight="false" outlineLevel="0" collapsed="false">
      <c r="A29" s="8" t="n">
        <v>28</v>
      </c>
      <c r="B29" s="15" t="s">
        <v>68</v>
      </c>
      <c r="C29" s="16" t="s">
        <v>69</v>
      </c>
      <c r="D29" s="16" t="s">
        <v>13</v>
      </c>
      <c r="E29" s="11" t="n">
        <v>628960</v>
      </c>
      <c r="F29" s="17" t="n">
        <v>14026</v>
      </c>
      <c r="G29" s="13" t="n">
        <f aca="false">E29/F29</f>
        <v>44.8424354769713</v>
      </c>
      <c r="H29" s="17" t="n">
        <v>3800</v>
      </c>
      <c r="J29" s="14"/>
    </row>
    <row r="30" customFormat="false" ht="15" hidden="false" customHeight="false" outlineLevel="0" collapsed="false">
      <c r="A30" s="8" t="n">
        <v>29</v>
      </c>
      <c r="B30" s="15" t="s">
        <v>70</v>
      </c>
      <c r="C30" s="16" t="s">
        <v>71</v>
      </c>
      <c r="D30" s="16" t="s">
        <v>41</v>
      </c>
      <c r="E30" s="11" t="n">
        <v>4051212</v>
      </c>
      <c r="F30" s="17" t="n">
        <v>33700</v>
      </c>
      <c r="G30" s="13" t="n">
        <f aca="false">E30/F30</f>
        <v>120.214005934718</v>
      </c>
      <c r="H30" s="17" t="n">
        <v>2200</v>
      </c>
      <c r="J30" s="14"/>
    </row>
    <row r="31" customFormat="false" ht="15" hidden="false" customHeight="false" outlineLevel="0" collapsed="false">
      <c r="A31" s="8" t="n">
        <v>30</v>
      </c>
      <c r="B31" s="15" t="s">
        <v>72</v>
      </c>
      <c r="C31" s="16" t="s">
        <v>72</v>
      </c>
      <c r="D31" s="16" t="s">
        <v>9</v>
      </c>
      <c r="E31" s="11" t="n">
        <v>38695</v>
      </c>
      <c r="F31" s="18" t="n">
        <v>2</v>
      </c>
      <c r="G31" s="13" t="n">
        <f aca="false">E31/F31</f>
        <v>19347.5</v>
      </c>
      <c r="H31" s="17" t="n">
        <v>30000</v>
      </c>
      <c r="J31" s="14"/>
    </row>
    <row r="32" customFormat="false" ht="15" hidden="false" customHeight="false" outlineLevel="0" collapsed="false">
      <c r="A32" s="8" t="n">
        <v>31</v>
      </c>
      <c r="B32" s="15" t="s">
        <v>73</v>
      </c>
      <c r="C32" s="16" t="s">
        <v>74</v>
      </c>
      <c r="D32" s="16" t="s">
        <v>75</v>
      </c>
      <c r="E32" s="11" t="n">
        <v>5305383</v>
      </c>
      <c r="F32" s="17" t="n">
        <v>323877</v>
      </c>
      <c r="G32" s="13" t="n">
        <f aca="false">E32/F32</f>
        <v>16.3808575477728</v>
      </c>
      <c r="H32" s="17" t="n">
        <v>55600</v>
      </c>
      <c r="J32" s="14"/>
    </row>
    <row r="33" customFormat="false" ht="15" hidden="false" customHeight="false" outlineLevel="0" collapsed="false">
      <c r="A33" s="8" t="n">
        <v>32</v>
      </c>
      <c r="B33" s="15" t="s">
        <v>76</v>
      </c>
      <c r="C33" s="16" t="s">
        <v>77</v>
      </c>
      <c r="D33" s="16" t="s">
        <v>24</v>
      </c>
      <c r="E33" s="11" t="n">
        <v>17035938</v>
      </c>
      <c r="F33" s="17" t="n">
        <v>41865</v>
      </c>
      <c r="G33" s="13" t="n">
        <f aca="false">E33/F33</f>
        <v>406.92554639914</v>
      </c>
      <c r="H33" s="17" t="n">
        <v>38600</v>
      </c>
      <c r="J33" s="14"/>
    </row>
    <row r="34" customFormat="false" ht="15" hidden="false" customHeight="false" outlineLevel="0" collapsed="false">
      <c r="A34" s="8" t="n">
        <v>33</v>
      </c>
      <c r="B34" s="15" t="s">
        <v>78</v>
      </c>
      <c r="C34" s="16" t="s">
        <v>79</v>
      </c>
      <c r="D34" s="16" t="s">
        <v>19</v>
      </c>
      <c r="E34" s="11" t="n">
        <v>9721559</v>
      </c>
      <c r="F34" s="17" t="n">
        <v>93030</v>
      </c>
      <c r="G34" s="13" t="n">
        <f aca="false">E34/F34</f>
        <v>104.499183059228</v>
      </c>
      <c r="H34" s="17" t="n">
        <v>19500</v>
      </c>
      <c r="J34" s="14"/>
    </row>
    <row r="35" customFormat="false" ht="15" hidden="false" customHeight="false" outlineLevel="0" collapsed="false">
      <c r="A35" s="8" t="n">
        <v>34</v>
      </c>
      <c r="B35" s="15" t="s">
        <v>80</v>
      </c>
      <c r="C35" s="16" t="s">
        <v>81</v>
      </c>
      <c r="D35" s="16" t="s">
        <v>41</v>
      </c>
      <c r="E35" s="11" t="n">
        <v>44222947</v>
      </c>
      <c r="F35" s="17" t="n">
        <v>603700</v>
      </c>
      <c r="G35" s="13" t="n">
        <f aca="false">E35/F35</f>
        <v>73.2531837005135</v>
      </c>
      <c r="H35" s="17" t="n">
        <v>6900</v>
      </c>
      <c r="J35" s="14"/>
    </row>
    <row r="36" customFormat="false" ht="15" hidden="false" customHeight="false" outlineLevel="0" collapsed="false">
      <c r="A36" s="8" t="n">
        <v>35</v>
      </c>
      <c r="B36" s="15" t="s">
        <v>82</v>
      </c>
      <c r="C36" s="16" t="s">
        <v>83</v>
      </c>
      <c r="D36" s="16" t="s">
        <v>13</v>
      </c>
      <c r="E36" s="11" t="n">
        <v>2083160</v>
      </c>
      <c r="F36" s="17" t="n">
        <v>25713</v>
      </c>
      <c r="G36" s="13" t="n">
        <f aca="false">E36/F36</f>
        <v>81.0158285692062</v>
      </c>
      <c r="H36" s="17" t="n">
        <v>8400</v>
      </c>
      <c r="J36" s="14"/>
    </row>
    <row r="37" customFormat="false" ht="15" hidden="false" customHeight="false" outlineLevel="0" collapsed="false">
      <c r="A37" s="8" t="n">
        <v>36</v>
      </c>
      <c r="B37" s="15" t="s">
        <v>84</v>
      </c>
      <c r="C37" s="16" t="s">
        <v>85</v>
      </c>
      <c r="D37" s="16" t="s">
        <v>19</v>
      </c>
      <c r="E37" s="11" t="n">
        <v>38170712</v>
      </c>
      <c r="F37" s="17" t="n">
        <v>312685</v>
      </c>
      <c r="G37" s="13" t="n">
        <f aca="false">E37/F37</f>
        <v>122.074010585733</v>
      </c>
      <c r="H37" s="17" t="n">
        <v>16200</v>
      </c>
      <c r="J37" s="14"/>
    </row>
    <row r="38" customFormat="false" ht="15" hidden="false" customHeight="false" outlineLevel="0" collapsed="false">
      <c r="A38" s="8" t="n">
        <v>37</v>
      </c>
      <c r="B38" s="15" t="s">
        <v>86</v>
      </c>
      <c r="C38" s="16" t="s">
        <v>87</v>
      </c>
      <c r="D38" s="16" t="s">
        <v>16</v>
      </c>
      <c r="E38" s="11" t="n">
        <v>10329506</v>
      </c>
      <c r="F38" s="17" t="n">
        <v>92389</v>
      </c>
      <c r="G38" s="13" t="n">
        <f aca="false">E38/F38</f>
        <v>111.804500535778</v>
      </c>
      <c r="H38" s="17" t="n">
        <v>21800</v>
      </c>
      <c r="J38" s="14"/>
    </row>
    <row r="39" customFormat="false" ht="15" hidden="false" customHeight="false" outlineLevel="0" collapsed="false">
      <c r="A39" s="8" t="n">
        <v>38</v>
      </c>
      <c r="B39" s="15" t="s">
        <v>88</v>
      </c>
      <c r="C39" s="16" t="s">
        <v>89</v>
      </c>
      <c r="D39" s="16" t="s">
        <v>13</v>
      </c>
      <c r="E39" s="11" t="n">
        <v>19679306</v>
      </c>
      <c r="F39" s="17" t="n">
        <v>237500</v>
      </c>
      <c r="G39" s="13" t="n">
        <f aca="false">E39/F39</f>
        <v>82.8602357894737</v>
      </c>
      <c r="H39" s="17" t="n">
        <v>11100</v>
      </c>
      <c r="J39" s="14"/>
    </row>
    <row r="40" customFormat="false" ht="15" hidden="false" customHeight="false" outlineLevel="0" collapsed="false">
      <c r="A40" s="8" t="n">
        <v>39</v>
      </c>
      <c r="B40" s="15" t="s">
        <v>90</v>
      </c>
      <c r="C40" s="16" t="s">
        <v>91</v>
      </c>
      <c r="D40" s="16" t="s">
        <v>41</v>
      </c>
      <c r="E40" s="11" t="n">
        <v>143989754</v>
      </c>
      <c r="F40" s="17" t="n">
        <v>17540000</v>
      </c>
      <c r="G40" s="13" t="n">
        <f aca="false">E40/F40</f>
        <v>8.20922200684151</v>
      </c>
      <c r="H40" s="17" t="n">
        <v>14600</v>
      </c>
      <c r="J40" s="14"/>
    </row>
    <row r="41" customFormat="false" ht="15" hidden="false" customHeight="false" outlineLevel="0" collapsed="false">
      <c r="A41" s="8" t="n">
        <v>40</v>
      </c>
      <c r="B41" s="15" t="s">
        <v>92</v>
      </c>
      <c r="C41" s="16" t="s">
        <v>93</v>
      </c>
      <c r="D41" s="16" t="s">
        <v>13</v>
      </c>
      <c r="E41" s="11" t="n">
        <v>8790574</v>
      </c>
      <c r="F41" s="17" t="n">
        <v>88361</v>
      </c>
      <c r="G41" s="13" t="n">
        <f aca="false">E41/F41</f>
        <v>99.4847726938355</v>
      </c>
      <c r="H41" s="17" t="n">
        <v>7700</v>
      </c>
      <c r="J41" s="14"/>
      <c r="K41" s="11"/>
    </row>
    <row r="42" customFormat="false" ht="15" hidden="false" customHeight="false" outlineLevel="0" collapsed="false">
      <c r="A42" s="8" t="n">
        <v>41</v>
      </c>
      <c r="B42" s="15" t="s">
        <v>94</v>
      </c>
      <c r="C42" s="16" t="s">
        <v>95</v>
      </c>
      <c r="D42" s="16" t="s">
        <v>19</v>
      </c>
      <c r="E42" s="11" t="n">
        <v>5447662</v>
      </c>
      <c r="F42" s="17" t="n">
        <v>49036</v>
      </c>
      <c r="G42" s="13" t="n">
        <f aca="false">E42/F42</f>
        <v>111.095154580308</v>
      </c>
      <c r="H42" s="17" t="n">
        <v>19800</v>
      </c>
      <c r="J42" s="14"/>
      <c r="K42" s="11"/>
    </row>
    <row r="43" customFormat="false" ht="15" hidden="false" customHeight="false" outlineLevel="0" collapsed="false">
      <c r="A43" s="8" t="n">
        <v>42</v>
      </c>
      <c r="B43" s="15" t="s">
        <v>96</v>
      </c>
      <c r="C43" s="16" t="s">
        <v>97</v>
      </c>
      <c r="D43" s="16" t="s">
        <v>13</v>
      </c>
      <c r="E43" s="11" t="n">
        <v>2079976</v>
      </c>
      <c r="F43" s="17" t="n">
        <v>20253</v>
      </c>
      <c r="G43" s="13" t="n">
        <f aca="false">E43/F43</f>
        <v>102.699649434652</v>
      </c>
      <c r="H43" s="17" t="n">
        <v>27300</v>
      </c>
      <c r="J43" s="14"/>
    </row>
    <row r="44" customFormat="false" ht="15" hidden="false" customHeight="false" outlineLevel="0" collapsed="false">
      <c r="A44" s="8" t="n">
        <v>43</v>
      </c>
      <c r="B44" s="15" t="s">
        <v>98</v>
      </c>
      <c r="C44" s="16" t="s">
        <v>99</v>
      </c>
      <c r="D44" s="16" t="s">
        <v>75</v>
      </c>
      <c r="E44" s="11" t="n">
        <v>9910701</v>
      </c>
      <c r="F44" s="17" t="n">
        <v>449964</v>
      </c>
      <c r="G44" s="13" t="n">
        <f aca="false">E44/F44</f>
        <v>22.0255420433635</v>
      </c>
      <c r="H44" s="17" t="n">
        <v>36900</v>
      </c>
      <c r="J44" s="14"/>
      <c r="K44" s="11"/>
    </row>
    <row r="45" customFormat="false" ht="15" hidden="false" customHeight="false" outlineLevel="0" collapsed="false">
      <c r="A45" s="8" t="n">
        <v>44</v>
      </c>
      <c r="B45" s="15" t="s">
        <v>100</v>
      </c>
      <c r="C45" s="19" t="s">
        <v>101</v>
      </c>
      <c r="D45" s="19" t="s">
        <v>13</v>
      </c>
      <c r="E45" s="20" t="n">
        <v>73427000</v>
      </c>
      <c r="F45" s="20" t="n">
        <v>780580</v>
      </c>
      <c r="G45" s="13" t="n">
        <f aca="false">E45/F45</f>
        <v>94.0672320582131</v>
      </c>
      <c r="H45" s="20" t="n">
        <v>9400</v>
      </c>
      <c r="J45" s="14"/>
    </row>
    <row r="46" customFormat="false" ht="15" hidden="false" customHeight="false" outlineLevel="0" collapsed="false">
      <c r="A46" s="8" t="n">
        <v>45</v>
      </c>
      <c r="B46" s="15" t="s">
        <v>102</v>
      </c>
      <c r="C46" s="16" t="s">
        <v>103</v>
      </c>
      <c r="D46" s="16" t="s">
        <v>19</v>
      </c>
      <c r="E46" s="11" t="n">
        <v>10618303</v>
      </c>
      <c r="F46" s="17" t="n">
        <v>78864</v>
      </c>
      <c r="G46" s="13" t="n">
        <f aca="false">E46/F46</f>
        <v>134.64068523027</v>
      </c>
      <c r="H46" s="17" t="n">
        <v>24400</v>
      </c>
      <c r="J46" s="14"/>
    </row>
    <row r="47" customFormat="false" ht="15" hidden="false" customHeight="false" outlineLevel="0" collapsed="false">
      <c r="A47" s="8" t="n">
        <v>46</v>
      </c>
      <c r="B47" s="15" t="s">
        <v>104</v>
      </c>
      <c r="C47" s="16" t="s">
        <v>105</v>
      </c>
      <c r="D47" s="16" t="s">
        <v>75</v>
      </c>
      <c r="E47" s="11" t="n">
        <v>5523231</v>
      </c>
      <c r="F47" s="17" t="n">
        <v>338144</v>
      </c>
      <c r="G47" s="13" t="n">
        <f aca="false">E47/F47</f>
        <v>16.3339612709378</v>
      </c>
      <c r="H47" s="17" t="n">
        <v>35500</v>
      </c>
      <c r="J47" s="14"/>
      <c r="K47" s="11"/>
    </row>
    <row r="48" customFormat="false" ht="15" hidden="false" customHeight="false" outlineLevel="0" collapsed="false">
      <c r="J48" s="14"/>
      <c r="K48" s="11"/>
    </row>
    <row r="49" customFormat="false" ht="15" hidden="false" customHeight="false" outlineLevel="0" collapsed="false">
      <c r="J49" s="14"/>
      <c r="K4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19:51Z</dcterms:created>
  <dc:creator>JOHN</dc:creator>
  <dc:description/>
  <dc:language>en-US</dc:language>
  <cp:lastModifiedBy>John</cp:lastModifiedBy>
  <dcterms:modified xsi:type="dcterms:W3CDTF">2018-01-05T14:40:29Z</dcterms:modified>
  <cp:revision>0</cp:revision>
  <dc:subject/>
  <dc:title/>
</cp:coreProperties>
</file>